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5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0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"/>
      <c r="Y10" s="1"/>
      <c r="Z10" s="1"/>
      <c r="AA10" s="1"/>
      <c r="AB10" s="1"/>
    </row>
    <row r="11" customFormat="false" ht="1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  <c r="L11" s="20"/>
      <c r="M11" s="17" t="s">
        <v>11</v>
      </c>
      <c r="N11" s="18" t="s">
        <v>12</v>
      </c>
      <c r="O11" s="18" t="s">
        <v>13</v>
      </c>
      <c r="P11" s="18" t="s">
        <v>14</v>
      </c>
      <c r="Q11" s="19" t="s">
        <v>15</v>
      </c>
      <c r="R11" s="20"/>
    </row>
    <row r="12" customFormat="false" ht="14.1" hidden="false" customHeight="true" outlineLevel="0" collapsed="false">
      <c r="A12" s="17"/>
      <c r="B12" s="18"/>
      <c r="C12" s="18"/>
      <c r="D12" s="18"/>
      <c r="E12" s="19"/>
      <c r="F12" s="20"/>
      <c r="G12" s="17"/>
      <c r="H12" s="18"/>
      <c r="I12" s="18"/>
      <c r="J12" s="18"/>
      <c r="K12" s="19"/>
      <c r="L12" s="21"/>
      <c r="M12" s="17"/>
      <c r="N12" s="18"/>
      <c r="O12" s="18"/>
      <c r="P12" s="18"/>
      <c r="Q12" s="19"/>
      <c r="R12" s="20"/>
    </row>
    <row r="13" customFormat="false" ht="14.1" hidden="false" customHeight="true" outlineLevel="0" collapsed="false">
      <c r="A13" s="22" t="n">
        <v>122</v>
      </c>
      <c r="B13" s="23" t="n">
        <v>710503.022</v>
      </c>
      <c r="C13" s="23" t="n">
        <v>4235014.259</v>
      </c>
      <c r="D13" s="24" t="n">
        <v>85</v>
      </c>
      <c r="E13" s="25" t="n">
        <v>120</v>
      </c>
      <c r="F13" s="26"/>
      <c r="G13" s="22" t="n">
        <v>140</v>
      </c>
      <c r="H13" s="23" t="n">
        <v>710589.289</v>
      </c>
      <c r="I13" s="23" t="n">
        <v>4234933.144</v>
      </c>
      <c r="J13" s="24" t="n">
        <v>94</v>
      </c>
      <c r="K13" s="27" t="n">
        <v>104</v>
      </c>
      <c r="L13" s="9"/>
      <c r="M13" s="22" t="n">
        <v>158</v>
      </c>
      <c r="N13" s="23" t="n">
        <v>710463.522</v>
      </c>
      <c r="O13" s="23" t="n">
        <v>4234839.489</v>
      </c>
      <c r="P13" s="24" t="n">
        <v>75</v>
      </c>
      <c r="Q13" s="25" t="n">
        <v>84</v>
      </c>
      <c r="R13" s="26"/>
    </row>
    <row r="14" customFormat="false" ht="14.1" hidden="false" customHeight="true" outlineLevel="0" collapsed="false">
      <c r="A14" s="28" t="n">
        <v>123</v>
      </c>
      <c r="B14" s="29" t="n">
        <v>710558.591</v>
      </c>
      <c r="C14" s="29" t="n">
        <v>4235004.664</v>
      </c>
      <c r="D14" s="30" t="n">
        <v>195</v>
      </c>
      <c r="E14" s="31" t="n">
        <v>225</v>
      </c>
      <c r="F14" s="32"/>
      <c r="G14" s="28" t="n">
        <v>141</v>
      </c>
      <c r="H14" s="29" t="n">
        <v>710546.66</v>
      </c>
      <c r="I14" s="29" t="n">
        <v>4234946.51</v>
      </c>
      <c r="J14" s="33" t="n">
        <v>90</v>
      </c>
      <c r="K14" s="31" t="n">
        <v>129</v>
      </c>
      <c r="L14" s="9"/>
      <c r="M14" s="28" t="n">
        <v>159</v>
      </c>
      <c r="N14" s="29" t="n">
        <v>710457.038</v>
      </c>
      <c r="O14" s="29" t="n">
        <v>4234783.022</v>
      </c>
      <c r="P14" s="30" t="n">
        <v>67</v>
      </c>
      <c r="Q14" s="31" t="n">
        <v>76</v>
      </c>
      <c r="R14" s="32"/>
    </row>
    <row r="15" customFormat="false" ht="14.1" hidden="false" customHeight="true" outlineLevel="0" collapsed="false">
      <c r="A15" s="28" t="n">
        <v>124</v>
      </c>
      <c r="B15" s="29" t="n">
        <v>710608.163</v>
      </c>
      <c r="C15" s="29" t="n">
        <v>4234989.104</v>
      </c>
      <c r="D15" s="30" t="n">
        <v>200</v>
      </c>
      <c r="E15" s="34" t="n">
        <v>125</v>
      </c>
      <c r="F15" s="32"/>
      <c r="G15" s="28" t="n">
        <v>142</v>
      </c>
      <c r="H15" s="29" t="n">
        <v>710502.883</v>
      </c>
      <c r="I15" s="29" t="n">
        <v>4234953.517</v>
      </c>
      <c r="J15" s="33" t="n">
        <v>50</v>
      </c>
      <c r="K15" s="31" t="n">
        <v>104</v>
      </c>
      <c r="L15" s="9"/>
      <c r="M15" s="28" t="n">
        <v>160</v>
      </c>
      <c r="N15" s="29" t="n">
        <v>710510.519</v>
      </c>
      <c r="O15" s="29" t="n">
        <v>4234779.265</v>
      </c>
      <c r="P15" s="30" t="n">
        <v>93</v>
      </c>
      <c r="Q15" s="34" t="n">
        <v>106</v>
      </c>
      <c r="R15" s="32"/>
    </row>
    <row r="16" customFormat="false" ht="14.1" hidden="false" customHeight="true" outlineLevel="0" collapsed="false">
      <c r="A16" s="28" t="n">
        <v>125</v>
      </c>
      <c r="B16" s="29" t="n">
        <v>710653.874</v>
      </c>
      <c r="C16" s="29" t="n">
        <v>4234966.166</v>
      </c>
      <c r="D16" s="30" t="n">
        <v>72</v>
      </c>
      <c r="E16" s="34" t="n">
        <v>99</v>
      </c>
      <c r="F16" s="32"/>
      <c r="G16" s="28" t="n">
        <v>143</v>
      </c>
      <c r="H16" s="29" t="n">
        <v>710496.456</v>
      </c>
      <c r="I16" s="29" t="n">
        <v>4234895.46</v>
      </c>
      <c r="J16" s="33" t="n">
        <v>107</v>
      </c>
      <c r="K16" s="31" t="n">
        <v>127</v>
      </c>
      <c r="L16" s="9"/>
      <c r="M16" s="28" t="n">
        <v>161</v>
      </c>
      <c r="N16" s="29" t="n">
        <v>710586.761</v>
      </c>
      <c r="O16" s="29" t="n">
        <v>4234767.797</v>
      </c>
      <c r="P16" s="30" t="n">
        <v>105</v>
      </c>
      <c r="Q16" s="34" t="n">
        <v>129</v>
      </c>
      <c r="R16" s="32"/>
    </row>
    <row r="17" customFormat="false" ht="14.1" hidden="false" customHeight="true" outlineLevel="0" collapsed="false">
      <c r="A17" s="28" t="n">
        <v>126</v>
      </c>
      <c r="B17" s="29" t="n">
        <v>710697.972</v>
      </c>
      <c r="C17" s="29" t="n">
        <v>4234936.986</v>
      </c>
      <c r="D17" s="30" t="n">
        <v>102</v>
      </c>
      <c r="E17" s="34" t="n">
        <v>133</v>
      </c>
      <c r="F17" s="32"/>
      <c r="G17" s="28" t="n">
        <v>144</v>
      </c>
      <c r="H17" s="29" t="n">
        <v>710547.416</v>
      </c>
      <c r="I17" s="29" t="n">
        <v>4234884.712</v>
      </c>
      <c r="J17" s="33" t="n">
        <v>909</v>
      </c>
      <c r="K17" s="34" t="n">
        <v>125</v>
      </c>
      <c r="L17" s="9"/>
      <c r="M17" s="28" t="n">
        <v>162</v>
      </c>
      <c r="N17" s="29" t="n">
        <v>710596.525</v>
      </c>
      <c r="O17" s="29" t="n">
        <v>4234718.427</v>
      </c>
      <c r="P17" s="30" t="n">
        <v>102</v>
      </c>
      <c r="Q17" s="34" t="n">
        <v>129</v>
      </c>
      <c r="R17" s="32"/>
    </row>
    <row r="18" customFormat="false" ht="14.1" hidden="false" customHeight="true" outlineLevel="0" collapsed="false">
      <c r="A18" s="28" t="n">
        <v>127</v>
      </c>
      <c r="B18" s="29" t="n">
        <v>710735.2</v>
      </c>
      <c r="C18" s="29" t="n">
        <v>4234906.045</v>
      </c>
      <c r="D18" s="30" t="n">
        <v>112</v>
      </c>
      <c r="E18" s="34" t="n">
        <v>162</v>
      </c>
      <c r="F18" s="32"/>
      <c r="G18" s="28" t="n">
        <v>145</v>
      </c>
      <c r="H18" s="29" t="n">
        <v>710596.551</v>
      </c>
      <c r="I18" s="29" t="n">
        <v>4234863.1</v>
      </c>
      <c r="J18" s="33" t="n">
        <v>85</v>
      </c>
      <c r="K18" s="31" t="n">
        <v>125</v>
      </c>
      <c r="L18" s="9"/>
      <c r="M18" s="28" t="n">
        <v>163</v>
      </c>
      <c r="N18" s="29" t="n">
        <v>710616.962</v>
      </c>
      <c r="O18" s="29" t="n">
        <v>4234666.347</v>
      </c>
      <c r="P18" s="30" t="n">
        <v>95</v>
      </c>
      <c r="Q18" s="34" t="n">
        <v>118</v>
      </c>
      <c r="R18" s="32"/>
    </row>
    <row r="19" customFormat="false" ht="14.1" hidden="false" customHeight="true" outlineLevel="0" collapsed="false">
      <c r="A19" s="28" t="n">
        <v>128</v>
      </c>
      <c r="B19" s="29" t="n">
        <v>710770.623</v>
      </c>
      <c r="C19" s="29" t="n">
        <v>4234867.136</v>
      </c>
      <c r="D19" s="30" t="n">
        <v>55</v>
      </c>
      <c r="E19" s="34" t="n">
        <v>98</v>
      </c>
      <c r="F19" s="32"/>
      <c r="G19" s="28" t="n">
        <v>146</v>
      </c>
      <c r="H19" s="29" t="n">
        <v>710636.773</v>
      </c>
      <c r="I19" s="29" t="n">
        <v>4234835.327</v>
      </c>
      <c r="J19" s="33" t="n">
        <v>105</v>
      </c>
      <c r="K19" s="31" t="n">
        <v>120</v>
      </c>
      <c r="L19" s="9"/>
      <c r="M19" s="28" t="n">
        <v>164</v>
      </c>
      <c r="N19" s="29" t="n">
        <v>710623.842</v>
      </c>
      <c r="O19" s="29" t="n">
        <v>4234622.85</v>
      </c>
      <c r="P19" s="30" t="n">
        <v>91</v>
      </c>
      <c r="Q19" s="34" t="n">
        <v>107</v>
      </c>
      <c r="R19" s="32"/>
    </row>
    <row r="20" customFormat="false" ht="14.1" hidden="false" customHeight="true" outlineLevel="0" collapsed="false">
      <c r="A20" s="28" t="n">
        <v>129</v>
      </c>
      <c r="B20" s="29" t="n">
        <v>710798.092</v>
      </c>
      <c r="C20" s="29" t="n">
        <v>4234826.968</v>
      </c>
      <c r="D20" s="30" t="n">
        <v>64</v>
      </c>
      <c r="E20" s="34" t="n">
        <v>99</v>
      </c>
      <c r="F20" s="32"/>
      <c r="G20" s="28" t="n">
        <v>147</v>
      </c>
      <c r="H20" s="29" t="n">
        <v>710673.045</v>
      </c>
      <c r="I20" s="29" t="n">
        <v>4234797.939</v>
      </c>
      <c r="J20" s="33" t="n">
        <v>99</v>
      </c>
      <c r="K20" s="31" t="n">
        <v>122</v>
      </c>
      <c r="L20" s="9"/>
      <c r="M20" s="28" t="n">
        <v>165</v>
      </c>
      <c r="N20" s="29" t="n">
        <v>710586.865</v>
      </c>
      <c r="O20" s="29" t="n">
        <v>4234613.046</v>
      </c>
      <c r="P20" s="30" t="n">
        <v>100</v>
      </c>
      <c r="Q20" s="34" t="n">
        <v>113</v>
      </c>
      <c r="R20" s="32"/>
    </row>
    <row r="21" customFormat="false" ht="14.1" hidden="false" customHeight="true" outlineLevel="0" collapsed="false">
      <c r="A21" s="28" t="n">
        <v>130</v>
      </c>
      <c r="B21" s="29" t="n">
        <v>710823.09</v>
      </c>
      <c r="C21" s="29" t="n">
        <v>4234781.626</v>
      </c>
      <c r="D21" s="30" t="n">
        <v>55</v>
      </c>
      <c r="E21" s="34" t="n">
        <v>97</v>
      </c>
      <c r="F21" s="32"/>
      <c r="G21" s="28" t="n">
        <v>148</v>
      </c>
      <c r="H21" s="29" t="n">
        <v>710701.893</v>
      </c>
      <c r="I21" s="29" t="n">
        <v>4234756.112</v>
      </c>
      <c r="J21" s="33" t="n">
        <v>87</v>
      </c>
      <c r="K21" s="31" t="n">
        <v>98</v>
      </c>
      <c r="L21" s="9"/>
      <c r="M21" s="28" t="n">
        <v>166</v>
      </c>
      <c r="N21" s="29" t="n">
        <v>710556.854</v>
      </c>
      <c r="O21" s="29" t="n">
        <v>4234669.95</v>
      </c>
      <c r="P21" s="30" t="n">
        <v>117</v>
      </c>
      <c r="Q21" s="34" t="n">
        <v>122</v>
      </c>
      <c r="R21" s="32"/>
    </row>
    <row r="22" customFormat="false" ht="14.1" hidden="false" customHeight="true" outlineLevel="0" collapsed="false">
      <c r="A22" s="28" t="n">
        <v>131</v>
      </c>
      <c r="B22" s="29" t="n">
        <v>710843.915</v>
      </c>
      <c r="C22" s="29" t="n">
        <v>4234724.53</v>
      </c>
      <c r="D22" s="30" t="n">
        <v>117</v>
      </c>
      <c r="E22" s="31" t="n">
        <v>148</v>
      </c>
      <c r="F22" s="26"/>
      <c r="G22" s="28" t="n">
        <v>149</v>
      </c>
      <c r="H22" s="29" t="n">
        <v>710724.408</v>
      </c>
      <c r="I22" s="29" t="n">
        <v>4234707.679</v>
      </c>
      <c r="J22" s="30" t="n">
        <v>78</v>
      </c>
      <c r="K22" s="31" t="n">
        <v>96</v>
      </c>
      <c r="L22" s="9"/>
      <c r="M22" s="28" t="n">
        <v>167</v>
      </c>
      <c r="N22" s="29" t="n">
        <v>710522.21</v>
      </c>
      <c r="O22" s="29" t="n">
        <v>234706.86</v>
      </c>
      <c r="P22" s="30" t="n">
        <v>128</v>
      </c>
      <c r="Q22" s="31" t="n">
        <v>133</v>
      </c>
      <c r="R22" s="26"/>
    </row>
    <row r="23" customFormat="false" ht="14.1" hidden="false" customHeight="true" outlineLevel="0" collapsed="false">
      <c r="A23" s="28" t="n">
        <v>132</v>
      </c>
      <c r="B23" s="29" t="n">
        <v>710856.832</v>
      </c>
      <c r="C23" s="29" t="n">
        <v>4234650.565</v>
      </c>
      <c r="D23" s="33" t="n">
        <v>64</v>
      </c>
      <c r="E23" s="31" t="n">
        <v>95</v>
      </c>
      <c r="F23" s="26"/>
      <c r="G23" s="28" t="n">
        <v>150</v>
      </c>
      <c r="H23" s="29" t="n">
        <v>710738.333</v>
      </c>
      <c r="I23" s="29" t="n">
        <v>4234643.18</v>
      </c>
      <c r="J23" s="33" t="n">
        <v>70</v>
      </c>
      <c r="K23" s="35" t="n">
        <v>102</v>
      </c>
      <c r="L23" s="9"/>
      <c r="M23" s="28" t="n">
        <v>168</v>
      </c>
      <c r="N23" s="29" t="n">
        <v>710467.037</v>
      </c>
      <c r="O23" s="29" t="n">
        <v>4234730.522</v>
      </c>
      <c r="P23" s="33" t="n">
        <v>76</v>
      </c>
      <c r="Q23" s="31" t="n">
        <v>108</v>
      </c>
      <c r="R23" s="26"/>
    </row>
    <row r="24" customFormat="false" ht="14.1" hidden="false" customHeight="true" outlineLevel="0" collapsed="false">
      <c r="A24" s="28" t="n">
        <v>133</v>
      </c>
      <c r="B24" s="29" t="n">
        <v>710798.803</v>
      </c>
      <c r="C24" s="29" t="n">
        <v>4234639.187</v>
      </c>
      <c r="D24" s="33" t="n">
        <v>72</v>
      </c>
      <c r="E24" s="31" t="n">
        <v>104</v>
      </c>
      <c r="F24" s="26"/>
      <c r="G24" s="28" t="n">
        <v>151</v>
      </c>
      <c r="H24" s="29" t="n">
        <v>710684.467</v>
      </c>
      <c r="I24" s="29" t="n">
        <v>4234637.999</v>
      </c>
      <c r="J24" s="33" t="n">
        <v>90</v>
      </c>
      <c r="K24" s="31" t="n">
        <v>96</v>
      </c>
      <c r="L24" s="9"/>
      <c r="M24" s="28" t="n">
        <v>169</v>
      </c>
      <c r="N24" s="29" t="n">
        <v>710456.993</v>
      </c>
      <c r="O24" s="29" t="n">
        <v>4234676.56</v>
      </c>
      <c r="P24" s="33" t="n">
        <v>84</v>
      </c>
      <c r="Q24" s="31" t="n">
        <v>100</v>
      </c>
      <c r="R24" s="26"/>
    </row>
    <row r="25" customFormat="false" ht="14.1" hidden="false" customHeight="true" outlineLevel="0" collapsed="false">
      <c r="A25" s="28" t="n">
        <v>134</v>
      </c>
      <c r="B25" s="29" t="n">
        <v>710788.205</v>
      </c>
      <c r="C25" s="29" t="n">
        <v>4234702.237</v>
      </c>
      <c r="D25" s="33" t="n">
        <v>79</v>
      </c>
      <c r="E25" s="31" t="n">
        <v>127</v>
      </c>
      <c r="F25" s="26"/>
      <c r="G25" s="28" t="n">
        <v>152</v>
      </c>
      <c r="H25" s="29" t="n">
        <v>710672.949</v>
      </c>
      <c r="I25" s="29" t="n">
        <v>4234684.791</v>
      </c>
      <c r="J25" s="33" t="n">
        <v>88</v>
      </c>
      <c r="K25" s="31" t="n">
        <v>93</v>
      </c>
      <c r="L25" s="9"/>
      <c r="M25" s="28" t="n">
        <v>170</v>
      </c>
      <c r="N25" s="29" t="n">
        <v>710485.547</v>
      </c>
      <c r="O25" s="29" t="n">
        <v>4234663.526</v>
      </c>
      <c r="P25" s="33" t="n">
        <v>89</v>
      </c>
      <c r="Q25" s="31" t="n">
        <v>121</v>
      </c>
      <c r="R25" s="26"/>
    </row>
    <row r="26" customFormat="false" ht="14.1" hidden="false" customHeight="true" outlineLevel="0" collapsed="false">
      <c r="A26" s="28" t="n">
        <v>135</v>
      </c>
      <c r="B26" s="29" t="n">
        <v>710766.717</v>
      </c>
      <c r="C26" s="29" t="n">
        <v>4234761.122</v>
      </c>
      <c r="D26" s="33" t="n">
        <v>89</v>
      </c>
      <c r="E26" s="31" t="n">
        <v>117</v>
      </c>
      <c r="F26" s="26"/>
      <c r="G26" s="28" t="n">
        <v>153</v>
      </c>
      <c r="H26" s="29" t="n">
        <v>710655.335</v>
      </c>
      <c r="I26" s="29" t="n">
        <v>4234728.269</v>
      </c>
      <c r="J26" s="33" t="n">
        <v>102</v>
      </c>
      <c r="K26" s="31" t="n">
        <v>110</v>
      </c>
      <c r="L26" s="9"/>
      <c r="M26" s="28" t="n">
        <v>171</v>
      </c>
      <c r="N26" s="29" t="n">
        <v>710512.761</v>
      </c>
      <c r="O26" s="29" t="n">
        <v>4234630.043</v>
      </c>
      <c r="P26" s="33" t="n">
        <v>112</v>
      </c>
      <c r="Q26" s="31" t="n">
        <v>136</v>
      </c>
      <c r="R26" s="26"/>
    </row>
    <row r="27" customFormat="false" ht="14.1" hidden="false" customHeight="true" outlineLevel="0" collapsed="false">
      <c r="A27" s="28" t="n">
        <v>136</v>
      </c>
      <c r="B27" s="29" t="n">
        <v>710742.072</v>
      </c>
      <c r="C27" s="29" t="n">
        <v>4234805.618</v>
      </c>
      <c r="D27" s="33" t="n">
        <v>79</v>
      </c>
      <c r="E27" s="31" t="n">
        <v>114</v>
      </c>
      <c r="F27" s="26"/>
      <c r="G27" s="28" t="n">
        <v>154</v>
      </c>
      <c r="H27" s="29" t="n">
        <v>710620.466</v>
      </c>
      <c r="I27" s="29" t="n">
        <v>4234771.829</v>
      </c>
      <c r="J27" s="33" t="n">
        <v>111</v>
      </c>
      <c r="K27" s="31" t="n">
        <v>125</v>
      </c>
      <c r="L27" s="9"/>
      <c r="M27" s="28" t="n">
        <v>172</v>
      </c>
      <c r="N27" s="29" t="n">
        <v>710476.278</v>
      </c>
      <c r="O27" s="29" t="n">
        <v>4234620.428</v>
      </c>
      <c r="P27" s="33" t="n">
        <v>80</v>
      </c>
      <c r="Q27" s="31" t="n">
        <v>88</v>
      </c>
      <c r="R27" s="26"/>
    </row>
    <row r="28" customFormat="false" ht="14.1" hidden="false" customHeight="true" outlineLevel="0" collapsed="false">
      <c r="A28" s="28" t="n">
        <v>137</v>
      </c>
      <c r="B28" s="29" t="n">
        <v>710712.651</v>
      </c>
      <c r="C28" s="29" t="n">
        <v>4234844.609</v>
      </c>
      <c r="D28" s="33" t="n">
        <v>67</v>
      </c>
      <c r="E28" s="31" t="n">
        <v>95</v>
      </c>
      <c r="F28" s="26"/>
      <c r="G28" s="28" t="n">
        <v>155</v>
      </c>
      <c r="H28" s="29" t="n">
        <v>710580.081</v>
      </c>
      <c r="I28" s="29" t="n">
        <v>4234805.322</v>
      </c>
      <c r="J28" s="33" t="n">
        <v>111</v>
      </c>
      <c r="K28" s="31" t="n">
        <v>117</v>
      </c>
      <c r="L28" s="9"/>
      <c r="M28" s="28"/>
      <c r="N28" s="29"/>
      <c r="O28" s="29"/>
      <c r="P28" s="33"/>
      <c r="Q28" s="31"/>
      <c r="R28" s="26"/>
    </row>
    <row r="29" customFormat="false" ht="14.1" hidden="false" customHeight="true" outlineLevel="0" collapsed="false">
      <c r="A29" s="28" t="n">
        <v>138</v>
      </c>
      <c r="B29" s="29" t="n">
        <v>710676.358</v>
      </c>
      <c r="C29" s="29" t="n">
        <v>4234879.409</v>
      </c>
      <c r="D29" s="33" t="n">
        <v>86</v>
      </c>
      <c r="E29" s="31" t="n">
        <v>84</v>
      </c>
      <c r="F29" s="26"/>
      <c r="G29" s="28" t="n">
        <v>156</v>
      </c>
      <c r="H29" s="29" t="n">
        <v>710537.469</v>
      </c>
      <c r="I29" s="29" t="n">
        <v>4234827.914</v>
      </c>
      <c r="J29" s="33" t="n">
        <v>93</v>
      </c>
      <c r="K29" s="31" t="n">
        <v>102</v>
      </c>
      <c r="L29" s="9"/>
      <c r="M29" s="28"/>
      <c r="N29" s="29"/>
      <c r="O29" s="29"/>
      <c r="P29" s="33"/>
      <c r="Q29" s="31"/>
      <c r="R29" s="26"/>
    </row>
    <row r="30" customFormat="false" ht="14.1" hidden="false" customHeight="true" outlineLevel="0" collapsed="false">
      <c r="A30" s="36" t="n">
        <v>139</v>
      </c>
      <c r="B30" s="37" t="n">
        <v>710634.716</v>
      </c>
      <c r="C30" s="37" t="n">
        <v>4234909.882</v>
      </c>
      <c r="D30" s="38" t="n">
        <v>95</v>
      </c>
      <c r="E30" s="39" t="n">
        <v>120</v>
      </c>
      <c r="F30" s="26"/>
      <c r="G30" s="36" t="n">
        <v>157</v>
      </c>
      <c r="H30" s="37" t="n">
        <v>710511.964</v>
      </c>
      <c r="I30" s="37" t="n">
        <v>4234837.76</v>
      </c>
      <c r="J30" s="38" t="n">
        <v>90</v>
      </c>
      <c r="K30" s="39" t="n">
        <v>103</v>
      </c>
      <c r="L30" s="9"/>
      <c r="M30" s="36"/>
      <c r="N30" s="37"/>
      <c r="O30" s="37"/>
      <c r="P30" s="38"/>
      <c r="Q30" s="39"/>
      <c r="R30" s="26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40" t="s">
        <v>11</v>
      </c>
      <c r="B33" s="41" t="s">
        <v>12</v>
      </c>
      <c r="C33" s="41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173</v>
      </c>
      <c r="B35" s="29" t="n">
        <v>710530.749</v>
      </c>
      <c r="C35" s="29" t="n">
        <v>4235012.941</v>
      </c>
      <c r="D35" s="48" t="n">
        <v>231.6</v>
      </c>
      <c r="E35" s="48" t="n">
        <v>215.5</v>
      </c>
      <c r="F35" s="48"/>
      <c r="G35" s="48" t="n">
        <v>5</v>
      </c>
      <c r="H35" s="29" t="n">
        <f aca="false">1-((E35-G35)/(D35-G35))</f>
        <v>0.0710503089143866</v>
      </c>
      <c r="I35" s="49" t="n">
        <v>36</v>
      </c>
      <c r="J35" s="48" t="n">
        <v>25.6</v>
      </c>
    </row>
    <row r="36" customFormat="false" ht="14.1" hidden="false" customHeight="true" outlineLevel="0" collapsed="false">
      <c r="A36" s="47" t="n">
        <v>174</v>
      </c>
      <c r="B36" s="29" t="n">
        <v>710603.458</v>
      </c>
      <c r="C36" s="29" t="n">
        <v>4234975.233</v>
      </c>
      <c r="D36" s="48" t="n">
        <v>265.5</v>
      </c>
      <c r="E36" s="48" t="n">
        <v>224.3</v>
      </c>
      <c r="F36" s="48"/>
      <c r="G36" s="48" t="n">
        <v>5</v>
      </c>
      <c r="H36" s="29" t="n">
        <f aca="false">1-((E36-G36)/(D36-G36))</f>
        <v>0.158157389635317</v>
      </c>
      <c r="I36" s="49" t="n">
        <v>36</v>
      </c>
      <c r="J36" s="48" t="n">
        <v>22.3</v>
      </c>
    </row>
    <row r="37" customFormat="false" ht="14.1" hidden="false" customHeight="true" outlineLevel="0" collapsed="false">
      <c r="A37" s="47" t="n">
        <v>175</v>
      </c>
      <c r="B37" s="29" t="n">
        <v>710838.457</v>
      </c>
      <c r="C37" s="29" t="n">
        <v>4234736.228</v>
      </c>
      <c r="D37" s="48" t="n">
        <v>211.1</v>
      </c>
      <c r="E37" s="48" t="n">
        <v>162.5</v>
      </c>
      <c r="F37" s="48"/>
      <c r="G37" s="48" t="n">
        <v>5</v>
      </c>
      <c r="H37" s="29" t="n">
        <f aca="false">1-((E37-G37)/(D37-G37))</f>
        <v>0.235807860262009</v>
      </c>
      <c r="I37" s="49" t="n">
        <v>36</v>
      </c>
      <c r="J37" s="48" t="n">
        <v>21.3</v>
      </c>
    </row>
    <row r="38" customFormat="false" ht="14.1" hidden="false" customHeight="true" outlineLevel="0" collapsed="false">
      <c r="A38" s="50" t="n">
        <v>176</v>
      </c>
      <c r="B38" s="51" t="n">
        <v>710676.72</v>
      </c>
      <c r="C38" s="29" t="n">
        <v>4234768.42</v>
      </c>
      <c r="D38" s="48" t="n">
        <v>182</v>
      </c>
      <c r="E38" s="48" t="n">
        <v>157.5</v>
      </c>
      <c r="F38" s="48"/>
      <c r="G38" s="48" t="n">
        <v>5</v>
      </c>
      <c r="H38" s="29" t="n">
        <f aca="false">1-((E38-G38)/(D38-G38))</f>
        <v>0.138418079096045</v>
      </c>
      <c r="I38" s="49" t="n">
        <v>36</v>
      </c>
      <c r="J38" s="48" t="n">
        <v>22.4</v>
      </c>
    </row>
    <row r="39" customFormat="false" ht="14.1" hidden="false" customHeight="true" outlineLevel="0" collapsed="false">
      <c r="A39" s="47" t="n">
        <v>177</v>
      </c>
      <c r="B39" s="29" t="n">
        <v>710470.366</v>
      </c>
      <c r="C39" s="29" t="n">
        <v>4234661.763</v>
      </c>
      <c r="D39" s="48" t="n">
        <v>219.9</v>
      </c>
      <c r="E39" s="48" t="n">
        <v>166.2</v>
      </c>
      <c r="F39" s="48"/>
      <c r="G39" s="48" t="n">
        <v>5</v>
      </c>
      <c r="H39" s="29" t="n">
        <f aca="false">1-((E39-G39)/(D39-G39))</f>
        <v>0.249883666821778</v>
      </c>
      <c r="I39" s="49" t="n">
        <v>36</v>
      </c>
      <c r="J39" s="48" t="n">
        <v>19.9</v>
      </c>
    </row>
    <row r="40" customFormat="false" ht="14.1" hidden="false" customHeight="true" outlineLevel="0" collapsed="false">
      <c r="A40" s="47" t="n">
        <v>178</v>
      </c>
      <c r="B40" s="29" t="n">
        <v>710481.754</v>
      </c>
      <c r="C40" s="29" t="n">
        <v>4234817.38</v>
      </c>
      <c r="D40" s="48" t="n">
        <v>215.7</v>
      </c>
      <c r="E40" s="48" t="n">
        <v>180.3</v>
      </c>
      <c r="F40" s="48"/>
      <c r="G40" s="48" t="n">
        <v>5</v>
      </c>
      <c r="H40" s="29" t="n">
        <f aca="false">1-((E40-G40)/(D40-G40))</f>
        <v>0.168011390602753</v>
      </c>
      <c r="I40" s="49" t="n">
        <v>36</v>
      </c>
      <c r="J40" s="48" t="n">
        <v>20.1</v>
      </c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29" t="n">
        <f aca="false">AVERAGE(H35:H40)</f>
        <v>0.170221449222048</v>
      </c>
      <c r="I41" s="47"/>
      <c r="J41" s="29" t="n">
        <f aca="false">AVERAGE(J35:J40)</f>
        <v>21.9333333333333</v>
      </c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33:52Z</dcterms:modified>
  <cp:revision>0</cp:revision>
  <dc:subject/>
  <dc:title/>
</cp:coreProperties>
</file>